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C REVIS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ANNEXURE - 20</t>
  </si>
  <si>
    <t xml:space="preserve">KCC</t>
  </si>
  <si>
    <t xml:space="preserve">PROGRESS  UNDER ISSUANE OF  KISAN CREDIT CARDS   AS OF JUNE 2013</t>
  </si>
  <si>
    <t xml:space="preserve">( Rs. in lakhs)</t>
  </si>
  <si>
    <t xml:space="preserve">OF WHICH TO</t>
  </si>
  <si>
    <t xml:space="preserve">Sr.No.</t>
  </si>
  <si>
    <t xml:space="preserve">Name of Bank</t>
  </si>
  <si>
    <t xml:space="preserve">Outstanding KCCs previous quarter</t>
  </si>
  <si>
    <t xml:space="preserve">KCCs issued during the quarter</t>
  </si>
  <si>
    <t xml:space="preserve">KCCs outstanding as at the current quarter</t>
  </si>
  <si>
    <t xml:space="preserve">SF/MF</t>
  </si>
  <si>
    <t xml:space="preserve">SCs</t>
  </si>
  <si>
    <t xml:space="preserve">STs</t>
  </si>
  <si>
    <t xml:space="preserve">OBCs</t>
  </si>
  <si>
    <t xml:space="preserve">Minorities</t>
  </si>
  <si>
    <t xml:space="preserve">A/c</t>
  </si>
  <si>
    <t xml:space="preserve">Amt.</t>
  </si>
  <si>
    <t xml:space="preserve">A/c 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 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PRIVATE SECTOR BANKS</t>
  </si>
  <si>
    <t xml:space="preserve">DENA GUJARAT GRAMIN BANK</t>
  </si>
  <si>
    <t xml:space="preserve">BARODA GRAMIN BANK</t>
  </si>
  <si>
    <t xml:space="preserve">SAURASHTRA GRAMIN BANK</t>
  </si>
  <si>
    <t xml:space="preserve">DCCB</t>
  </si>
  <si>
    <t xml:space="preserve">GSCARDB</t>
  </si>
  <si>
    <t xml:space="preserve">SUBTOTAL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4" activeCellId="0" sqref="E4"/>
    </sheetView>
  </sheetViews>
  <sheetFormatPr defaultColWidth="9.656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7.77"/>
    <col collapsed="false" customWidth="true" hidden="false" outlineLevel="0" max="3" min="3" style="1" width="10.88"/>
    <col collapsed="false" customWidth="true" hidden="false" outlineLevel="0" max="4" min="4" style="1" width="11.44"/>
    <col collapsed="false" customWidth="true" hidden="false" outlineLevel="0" max="5" min="5" style="1" width="10.32"/>
    <col collapsed="false" customWidth="true" hidden="false" outlineLevel="0" max="6" min="6" style="1" width="10.21"/>
    <col collapsed="false" customWidth="true" hidden="false" outlineLevel="0" max="7" min="7" style="1" width="11.44"/>
    <col collapsed="false" customWidth="true" hidden="false" outlineLevel="0" max="8" min="8" style="1" width="10.77"/>
    <col collapsed="false" customWidth="true" hidden="false" outlineLevel="0" max="9" min="9" style="1" width="11.65"/>
    <col collapsed="false" customWidth="true" hidden="false" outlineLevel="0" max="10" min="10" style="1" width="10.99"/>
    <col collapsed="false" customWidth="true" hidden="false" outlineLevel="0" max="11" min="11" style="1" width="11.44"/>
    <col collapsed="false" customWidth="false" hidden="false" outlineLevel="0" max="12" min="12" style="1" width="9.65"/>
    <col collapsed="false" customWidth="true" hidden="false" outlineLevel="0" max="13" min="13" style="1" width="11.32"/>
    <col collapsed="false" customWidth="true" hidden="false" outlineLevel="0" max="14" min="14" style="1" width="10.55"/>
    <col collapsed="false" customWidth="true" hidden="false" outlineLevel="0" max="15" min="15" style="1" width="11.32"/>
    <col collapsed="false" customWidth="true" hidden="false" outlineLevel="0" max="16" min="16" style="1" width="12.55"/>
    <col collapsed="false" customWidth="true" hidden="false" outlineLevel="0" max="18" min="17" style="1" width="8.99"/>
    <col collapsed="false" customWidth="false" hidden="false" outlineLevel="0" max="257" min="19" style="1" width="9.6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 t="s">
        <v>1</v>
      </c>
      <c r="R1" s="2"/>
    </row>
    <row r="2" customFormat="false" ht="23.25" hidden="false" customHeight="true" outlineLevel="0" collapsed="false">
      <c r="A2" s="2"/>
      <c r="B2" s="2"/>
      <c r="C2" s="2"/>
      <c r="D2" s="2"/>
      <c r="E2" s="5"/>
      <c r="F2" s="2"/>
      <c r="G2" s="2"/>
      <c r="H2" s="2"/>
      <c r="I2" s="2"/>
      <c r="J2" s="2"/>
      <c r="K2" s="2"/>
      <c r="L2" s="2"/>
      <c r="M2" s="2"/>
      <c r="N2" s="2"/>
      <c r="O2" s="6"/>
      <c r="P2" s="2"/>
      <c r="Q2" s="2"/>
      <c r="R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3.25" hidden="false" customHeight="true" outlineLevel="0" collapsed="false">
      <c r="A4" s="2"/>
      <c r="B4" s="2"/>
      <c r="C4" s="6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7" t="s">
        <v>3</v>
      </c>
      <c r="R4" s="2"/>
    </row>
    <row r="5" customFormat="false" ht="18" hidden="false" customHeight="true" outlineLevel="0" collapsed="false">
      <c r="A5" s="2"/>
      <c r="B5" s="2"/>
      <c r="C5" s="8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5"/>
      <c r="R5" s="2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s="12" customFormat="true" ht="18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4</v>
      </c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31.5" hidden="false" customHeight="true" outlineLevel="0" collapsed="false">
      <c r="A8" s="13" t="s">
        <v>5</v>
      </c>
      <c r="B8" s="13" t="s">
        <v>6</v>
      </c>
      <c r="C8" s="14" t="s">
        <v>7</v>
      </c>
      <c r="D8" s="14"/>
      <c r="E8" s="14" t="s">
        <v>8</v>
      </c>
      <c r="F8" s="14"/>
      <c r="G8" s="14" t="s">
        <v>9</v>
      </c>
      <c r="H8" s="14"/>
      <c r="I8" s="15" t="s">
        <v>10</v>
      </c>
      <c r="J8" s="15"/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6"/>
    </row>
    <row r="9" customFormat="false" ht="15.95" hidden="false" customHeight="true" outlineLevel="0" collapsed="false">
      <c r="A9" s="13"/>
      <c r="B9" s="13"/>
      <c r="C9" s="15" t="s">
        <v>15</v>
      </c>
      <c r="D9" s="15" t="s">
        <v>16</v>
      </c>
      <c r="E9" s="15" t="s">
        <v>17</v>
      </c>
      <c r="F9" s="15" t="s">
        <v>16</v>
      </c>
      <c r="G9" s="15" t="s">
        <v>15</v>
      </c>
      <c r="H9" s="15" t="s">
        <v>16</v>
      </c>
      <c r="I9" s="17" t="s">
        <v>15</v>
      </c>
      <c r="J9" s="17" t="s">
        <v>16</v>
      </c>
      <c r="K9" s="17" t="s">
        <v>15</v>
      </c>
      <c r="L9" s="17" t="s">
        <v>16</v>
      </c>
      <c r="M9" s="17" t="s">
        <v>15</v>
      </c>
      <c r="N9" s="17" t="s">
        <v>16</v>
      </c>
      <c r="O9" s="17" t="s">
        <v>15</v>
      </c>
      <c r="P9" s="17" t="s">
        <v>16</v>
      </c>
      <c r="Q9" s="17" t="s">
        <v>15</v>
      </c>
      <c r="R9" s="17" t="s">
        <v>16</v>
      </c>
      <c r="S9" s="16"/>
    </row>
    <row r="10" customFormat="false" ht="18" hidden="false" customHeight="true" outlineLevel="0" collapsed="false">
      <c r="A10" s="15" t="n">
        <v>1</v>
      </c>
      <c r="B10" s="18" t="s">
        <v>18</v>
      </c>
      <c r="C10" s="19" t="n">
        <v>1184</v>
      </c>
      <c r="D10" s="19" t="n">
        <v>794</v>
      </c>
      <c r="E10" s="18" t="n">
        <v>29</v>
      </c>
      <c r="F10" s="18" t="n">
        <v>69.45</v>
      </c>
      <c r="G10" s="19" t="n">
        <v>1213</v>
      </c>
      <c r="H10" s="19" t="n">
        <v>858.16</v>
      </c>
      <c r="I10" s="19" t="n">
        <v>689</v>
      </c>
      <c r="J10" s="19" t="n">
        <v>441.31</v>
      </c>
      <c r="K10" s="19" t="n">
        <v>229</v>
      </c>
      <c r="L10" s="19" t="n">
        <v>104.53</v>
      </c>
      <c r="M10" s="19" t="n">
        <v>37</v>
      </c>
      <c r="N10" s="19" t="n">
        <v>5.92</v>
      </c>
      <c r="O10" s="19" t="n">
        <v>209</v>
      </c>
      <c r="P10" s="19" t="n">
        <v>135.72</v>
      </c>
      <c r="Q10" s="19" t="n">
        <v>26</v>
      </c>
      <c r="R10" s="19" t="n">
        <v>10.5</v>
      </c>
      <c r="S10" s="16"/>
    </row>
    <row r="11" customFormat="false" ht="18" hidden="false" customHeight="true" outlineLevel="0" collapsed="false">
      <c r="A11" s="15" t="n">
        <v>2</v>
      </c>
      <c r="B11" s="18" t="s">
        <v>19</v>
      </c>
      <c r="C11" s="19" t="n">
        <v>0</v>
      </c>
      <c r="D11" s="19" t="n">
        <v>0</v>
      </c>
      <c r="E11" s="18" t="n">
        <v>10</v>
      </c>
      <c r="F11" s="18" t="n">
        <v>15</v>
      </c>
      <c r="G11" s="19" t="n">
        <v>11</v>
      </c>
      <c r="H11" s="19" t="n">
        <v>17</v>
      </c>
      <c r="I11" s="19" t="n">
        <v>11</v>
      </c>
      <c r="J11" s="19" t="n">
        <v>17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6"/>
    </row>
    <row r="12" customFormat="false" ht="18" hidden="false" customHeight="true" outlineLevel="0" collapsed="false">
      <c r="A12" s="15" t="n">
        <v>3</v>
      </c>
      <c r="B12" s="18" t="s">
        <v>20</v>
      </c>
      <c r="C12" s="19" t="n">
        <v>272201</v>
      </c>
      <c r="D12" s="19" t="n">
        <v>377922</v>
      </c>
      <c r="E12" s="18" t="n">
        <v>14719</v>
      </c>
      <c r="F12" s="18" t="n">
        <v>361455</v>
      </c>
      <c r="G12" s="19" t="n">
        <v>271491</v>
      </c>
      <c r="H12" s="19" t="n">
        <v>351347</v>
      </c>
      <c r="I12" s="19" t="n">
        <v>166153</v>
      </c>
      <c r="J12" s="19" t="n">
        <v>171208</v>
      </c>
      <c r="K12" s="19" t="n">
        <v>20655</v>
      </c>
      <c r="L12" s="19" t="n">
        <v>14998</v>
      </c>
      <c r="M12" s="19" t="n">
        <v>54446</v>
      </c>
      <c r="N12" s="19" t="n">
        <v>44158</v>
      </c>
      <c r="O12" s="19" t="n">
        <v>62178</v>
      </c>
      <c r="P12" s="19" t="n">
        <v>69039</v>
      </c>
      <c r="Q12" s="19" t="n">
        <v>13851</v>
      </c>
      <c r="R12" s="19" t="n">
        <v>21899</v>
      </c>
      <c r="S12" s="16"/>
    </row>
    <row r="13" customFormat="false" ht="18" hidden="false" customHeight="true" outlineLevel="0" collapsed="false">
      <c r="A13" s="15" t="n">
        <v>4</v>
      </c>
      <c r="B13" s="18" t="s">
        <v>21</v>
      </c>
      <c r="C13" s="19" t="n">
        <v>82701</v>
      </c>
      <c r="D13" s="19" t="n">
        <v>91435</v>
      </c>
      <c r="E13" s="18" t="n">
        <v>11606</v>
      </c>
      <c r="F13" s="18" t="n">
        <v>18142</v>
      </c>
      <c r="G13" s="19" t="n">
        <v>66757</v>
      </c>
      <c r="H13" s="19" t="n">
        <v>96770</v>
      </c>
      <c r="I13" s="19" t="n">
        <v>37470</v>
      </c>
      <c r="J13" s="19" t="n">
        <v>42523</v>
      </c>
      <c r="K13" s="19" t="n">
        <v>3689</v>
      </c>
      <c r="L13" s="19" t="n">
        <v>3858</v>
      </c>
      <c r="M13" s="19" t="n">
        <v>1276</v>
      </c>
      <c r="N13" s="19" t="n">
        <v>1270</v>
      </c>
      <c r="O13" s="19" t="n">
        <v>5582</v>
      </c>
      <c r="P13" s="19" t="n">
        <v>9457</v>
      </c>
      <c r="Q13" s="19" t="n">
        <v>2574</v>
      </c>
      <c r="R13" s="19" t="n">
        <v>3087</v>
      </c>
      <c r="S13" s="16"/>
    </row>
    <row r="14" customFormat="false" ht="18" hidden="false" customHeight="true" outlineLevel="0" collapsed="false">
      <c r="A14" s="15" t="n">
        <v>5</v>
      </c>
      <c r="B14" s="18" t="s">
        <v>22</v>
      </c>
      <c r="C14" s="19" t="n">
        <v>1128</v>
      </c>
      <c r="D14" s="19" t="n">
        <v>1832</v>
      </c>
      <c r="E14" s="18" t="n">
        <v>90</v>
      </c>
      <c r="F14" s="18" t="n">
        <v>157.66</v>
      </c>
      <c r="G14" s="19" t="n">
        <v>1108</v>
      </c>
      <c r="H14" s="19" t="n">
        <v>1807</v>
      </c>
      <c r="I14" s="19" t="n">
        <v>850</v>
      </c>
      <c r="J14" s="19" t="n">
        <v>1130</v>
      </c>
      <c r="K14" s="19" t="n">
        <v>120</v>
      </c>
      <c r="L14" s="19" t="n">
        <v>118</v>
      </c>
      <c r="M14" s="19" t="n">
        <v>60</v>
      </c>
      <c r="N14" s="19" t="n">
        <v>138</v>
      </c>
      <c r="O14" s="19" t="n">
        <v>125</v>
      </c>
      <c r="P14" s="19" t="n">
        <v>140</v>
      </c>
      <c r="Q14" s="19" t="n">
        <v>100</v>
      </c>
      <c r="R14" s="19" t="n">
        <v>132</v>
      </c>
      <c r="S14" s="16"/>
      <c r="IV14" s="1" t="n">
        <v>0</v>
      </c>
    </row>
    <row r="15" customFormat="false" ht="18" hidden="false" customHeight="true" outlineLevel="0" collapsed="false">
      <c r="A15" s="15" t="n">
        <v>6</v>
      </c>
      <c r="B15" s="18" t="s">
        <v>23</v>
      </c>
      <c r="C15" s="19" t="n">
        <v>107</v>
      </c>
      <c r="D15" s="19" t="n">
        <v>67</v>
      </c>
      <c r="E15" s="18" t="n">
        <v>35</v>
      </c>
      <c r="F15" s="18" t="n">
        <v>37.27</v>
      </c>
      <c r="G15" s="19" t="n">
        <v>119</v>
      </c>
      <c r="H15" s="19" t="n">
        <v>88</v>
      </c>
      <c r="I15" s="19" t="n">
        <v>95</v>
      </c>
      <c r="J15" s="19" t="n">
        <v>52</v>
      </c>
      <c r="K15" s="19" t="n">
        <v>28</v>
      </c>
      <c r="L15" s="19" t="n">
        <v>20</v>
      </c>
      <c r="M15" s="19" t="n">
        <v>55</v>
      </c>
      <c r="N15" s="19" t="n">
        <v>25</v>
      </c>
      <c r="O15" s="19" t="n">
        <v>0</v>
      </c>
      <c r="P15" s="19" t="n">
        <v>0</v>
      </c>
      <c r="Q15" s="19" t="n">
        <v>10</v>
      </c>
      <c r="R15" s="19" t="n">
        <v>5</v>
      </c>
      <c r="S15" s="16"/>
    </row>
    <row r="16" customFormat="false" ht="18" hidden="false" customHeight="true" outlineLevel="0" collapsed="false">
      <c r="A16" s="15" t="n">
        <v>7</v>
      </c>
      <c r="B16" s="18" t="s">
        <v>24</v>
      </c>
      <c r="C16" s="19" t="n">
        <v>34028</v>
      </c>
      <c r="D16" s="19" t="n">
        <v>39647</v>
      </c>
      <c r="E16" s="18" t="n">
        <v>3224</v>
      </c>
      <c r="F16" s="18" t="n">
        <v>5156.3</v>
      </c>
      <c r="G16" s="19" t="n">
        <v>36383</v>
      </c>
      <c r="H16" s="19" t="n">
        <v>44054.08</v>
      </c>
      <c r="I16" s="19" t="n">
        <v>18600</v>
      </c>
      <c r="J16" s="19" t="n">
        <v>18128.19</v>
      </c>
      <c r="K16" s="19" t="n">
        <v>3107</v>
      </c>
      <c r="L16" s="19" t="n">
        <v>3791.6</v>
      </c>
      <c r="M16" s="19" t="n">
        <v>2512</v>
      </c>
      <c r="N16" s="19" t="n">
        <v>1878.11</v>
      </c>
      <c r="O16" s="19" t="n">
        <v>4755</v>
      </c>
      <c r="P16" s="19" t="n">
        <v>4162.58</v>
      </c>
      <c r="Q16" s="19" t="n">
        <v>1324</v>
      </c>
      <c r="R16" s="19" t="n">
        <v>1558.74</v>
      </c>
      <c r="S16" s="16"/>
    </row>
    <row r="17" customFormat="false" ht="18" hidden="false" customHeight="true" outlineLevel="0" collapsed="false">
      <c r="A17" s="15" t="n">
        <v>8</v>
      </c>
      <c r="B17" s="18" t="s">
        <v>25</v>
      </c>
      <c r="C17" s="19" t="n">
        <v>387</v>
      </c>
      <c r="D17" s="19" t="n">
        <v>817</v>
      </c>
      <c r="E17" s="18" t="n">
        <v>304</v>
      </c>
      <c r="F17" s="18" t="n">
        <v>682.14</v>
      </c>
      <c r="G17" s="19" t="n">
        <v>664</v>
      </c>
      <c r="H17" s="19" t="n">
        <v>1463.4</v>
      </c>
      <c r="I17" s="19" t="n">
        <v>0</v>
      </c>
      <c r="J17" s="19" t="n">
        <v>0</v>
      </c>
      <c r="K17" s="19" t="n">
        <v>21</v>
      </c>
      <c r="L17" s="19" t="n">
        <v>20.53</v>
      </c>
      <c r="M17" s="19" t="n">
        <v>5</v>
      </c>
      <c r="N17" s="19" t="n">
        <v>18.53</v>
      </c>
      <c r="O17" s="19" t="n">
        <v>80</v>
      </c>
      <c r="P17" s="19" t="n">
        <v>180.99</v>
      </c>
      <c r="Q17" s="19" t="n">
        <v>0</v>
      </c>
      <c r="R17" s="19" t="n">
        <v>0</v>
      </c>
      <c r="S17" s="16"/>
    </row>
    <row r="18" customFormat="false" ht="18" hidden="false" customHeight="true" outlineLevel="0" collapsed="false">
      <c r="A18" s="15" t="n">
        <v>9</v>
      </c>
      <c r="B18" s="18" t="s">
        <v>26</v>
      </c>
      <c r="C18" s="19" t="n">
        <v>206162</v>
      </c>
      <c r="D18" s="19" t="n">
        <v>231399</v>
      </c>
      <c r="E18" s="18" t="n">
        <v>37161</v>
      </c>
      <c r="F18" s="18" t="n">
        <v>45462</v>
      </c>
      <c r="G18" s="19" t="n">
        <v>210215</v>
      </c>
      <c r="H18" s="19" t="n">
        <v>250293</v>
      </c>
      <c r="I18" s="19" t="n">
        <v>144913</v>
      </c>
      <c r="J18" s="19" t="n">
        <v>128496</v>
      </c>
      <c r="K18" s="19" t="n">
        <v>10663</v>
      </c>
      <c r="L18" s="19" t="n">
        <v>9885</v>
      </c>
      <c r="M18" s="19" t="n">
        <v>9506</v>
      </c>
      <c r="N18" s="19" t="n">
        <v>5854</v>
      </c>
      <c r="O18" s="19" t="n">
        <v>52146</v>
      </c>
      <c r="P18" s="19" t="n">
        <v>32150</v>
      </c>
      <c r="Q18" s="19" t="n">
        <v>5131</v>
      </c>
      <c r="R18" s="19" t="n">
        <v>5076</v>
      </c>
      <c r="S18" s="16"/>
      <c r="U18" s="1" t="s">
        <v>27</v>
      </c>
    </row>
    <row r="19" customFormat="false" ht="15.95" hidden="false" customHeight="true" outlineLevel="0" collapsed="false">
      <c r="A19" s="15" t="n">
        <v>10</v>
      </c>
      <c r="B19" s="18" t="s">
        <v>28</v>
      </c>
      <c r="C19" s="19" t="n">
        <v>673</v>
      </c>
      <c r="D19" s="19" t="n">
        <v>1603.95</v>
      </c>
      <c r="E19" s="18" t="n">
        <v>227</v>
      </c>
      <c r="F19" s="18" t="n">
        <v>505.63</v>
      </c>
      <c r="G19" s="19" t="n">
        <v>800</v>
      </c>
      <c r="H19" s="19" t="n">
        <v>1834.88</v>
      </c>
      <c r="I19" s="19" t="n">
        <v>356</v>
      </c>
      <c r="J19" s="19" t="n">
        <v>654.39</v>
      </c>
      <c r="K19" s="19" t="n">
        <v>0</v>
      </c>
      <c r="L19" s="19" t="n">
        <v>0</v>
      </c>
      <c r="M19" s="19" t="n">
        <v>1</v>
      </c>
      <c r="N19" s="19" t="n">
        <v>0.8</v>
      </c>
      <c r="O19" s="19" t="n">
        <v>0</v>
      </c>
      <c r="P19" s="19" t="n">
        <v>0</v>
      </c>
      <c r="Q19" s="19" t="n">
        <v>3</v>
      </c>
      <c r="R19" s="19" t="n">
        <v>10.94</v>
      </c>
      <c r="S19" s="16"/>
    </row>
    <row r="20" customFormat="false" ht="18" hidden="false" customHeight="true" outlineLevel="0" collapsed="false">
      <c r="A20" s="15" t="n">
        <v>11</v>
      </c>
      <c r="B20" s="18" t="s">
        <v>29</v>
      </c>
      <c r="C20" s="19" t="n">
        <v>2686</v>
      </c>
      <c r="D20" s="19" t="n">
        <v>3898</v>
      </c>
      <c r="E20" s="18" t="n">
        <v>450</v>
      </c>
      <c r="F20" s="18" t="n">
        <v>790</v>
      </c>
      <c r="G20" s="19" t="n">
        <v>2954</v>
      </c>
      <c r="H20" s="19" t="n">
        <v>4707</v>
      </c>
      <c r="I20" s="19" t="n">
        <v>799</v>
      </c>
      <c r="J20" s="19" t="n">
        <v>1047</v>
      </c>
      <c r="K20" s="19" t="n">
        <v>285</v>
      </c>
      <c r="L20" s="19" t="n">
        <v>210</v>
      </c>
      <c r="M20" s="19" t="n">
        <v>195</v>
      </c>
      <c r="N20" s="19" t="n">
        <v>155</v>
      </c>
      <c r="O20" s="19" t="n">
        <v>385</v>
      </c>
      <c r="P20" s="19" t="n">
        <v>580</v>
      </c>
      <c r="Q20" s="19" t="n">
        <v>150</v>
      </c>
      <c r="R20" s="19" t="n">
        <v>110</v>
      </c>
      <c r="S20" s="16"/>
    </row>
    <row r="21" customFormat="false" ht="18" hidden="false" customHeight="true" outlineLevel="0" collapsed="false">
      <c r="A21" s="15" t="n">
        <v>12</v>
      </c>
      <c r="B21" s="18" t="s">
        <v>30</v>
      </c>
      <c r="C21" s="19" t="n">
        <v>1870</v>
      </c>
      <c r="D21" s="19" t="n">
        <v>1144</v>
      </c>
      <c r="E21" s="18" t="n">
        <v>246</v>
      </c>
      <c r="F21" s="18" t="n">
        <v>227</v>
      </c>
      <c r="G21" s="19" t="n">
        <v>1900</v>
      </c>
      <c r="H21" s="19" t="n">
        <v>1278</v>
      </c>
      <c r="I21" s="19" t="n">
        <v>715</v>
      </c>
      <c r="J21" s="19" t="n">
        <v>329</v>
      </c>
      <c r="K21" s="19" t="n">
        <v>243</v>
      </c>
      <c r="L21" s="19" t="n">
        <v>135</v>
      </c>
      <c r="M21" s="19" t="n">
        <v>159</v>
      </c>
      <c r="N21" s="19" t="n">
        <v>73</v>
      </c>
      <c r="O21" s="19" t="n">
        <v>473</v>
      </c>
      <c r="P21" s="19" t="n">
        <v>329</v>
      </c>
      <c r="Q21" s="19" t="n">
        <v>179</v>
      </c>
      <c r="R21" s="19" t="n">
        <v>176</v>
      </c>
      <c r="S21" s="16"/>
    </row>
    <row r="22" customFormat="false" ht="18" hidden="false" customHeight="true" outlineLevel="0" collapsed="false">
      <c r="A22" s="15" t="n">
        <v>13</v>
      </c>
      <c r="B22" s="18" t="s">
        <v>31</v>
      </c>
      <c r="C22" s="19" t="n">
        <v>8245</v>
      </c>
      <c r="D22" s="19" t="n">
        <v>10580</v>
      </c>
      <c r="E22" s="18" t="n">
        <v>379</v>
      </c>
      <c r="F22" s="18" t="n">
        <v>615.97</v>
      </c>
      <c r="G22" s="19" t="n">
        <v>8624</v>
      </c>
      <c r="H22" s="19" t="n">
        <v>11196</v>
      </c>
      <c r="I22" s="19" t="n">
        <v>4659</v>
      </c>
      <c r="J22" s="19" t="n">
        <v>5660</v>
      </c>
      <c r="K22" s="19" t="n">
        <v>357</v>
      </c>
      <c r="L22" s="19" t="n">
        <v>402</v>
      </c>
      <c r="M22" s="19" t="n">
        <v>378</v>
      </c>
      <c r="N22" s="19" t="n">
        <v>487</v>
      </c>
      <c r="O22" s="19" t="n">
        <v>2990</v>
      </c>
      <c r="P22" s="19" t="n">
        <v>3791</v>
      </c>
      <c r="Q22" s="19" t="n">
        <v>321</v>
      </c>
      <c r="R22" s="19" t="n">
        <v>577</v>
      </c>
      <c r="S22" s="16"/>
    </row>
    <row r="23" customFormat="false" ht="18" hidden="false" customHeight="true" outlineLevel="0" collapsed="false">
      <c r="A23" s="15" t="n">
        <v>14</v>
      </c>
      <c r="B23" s="18" t="s">
        <v>32</v>
      </c>
      <c r="C23" s="19" t="n">
        <v>0</v>
      </c>
      <c r="D23" s="19" t="n">
        <v>0</v>
      </c>
      <c r="E23" s="18" t="n">
        <v>0</v>
      </c>
      <c r="F23" s="18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6"/>
    </row>
    <row r="24" customFormat="false" ht="18" hidden="false" customHeight="true" outlineLevel="0" collapsed="false">
      <c r="A24" s="15" t="n">
        <v>15</v>
      </c>
      <c r="B24" s="18" t="s">
        <v>33</v>
      </c>
      <c r="C24" s="19" t="n">
        <v>1414</v>
      </c>
      <c r="D24" s="19" t="n">
        <v>3954</v>
      </c>
      <c r="E24" s="18" t="n">
        <v>134</v>
      </c>
      <c r="F24" s="18" t="n">
        <v>412</v>
      </c>
      <c r="G24" s="19" t="n">
        <v>1424</v>
      </c>
      <c r="H24" s="19" t="n">
        <v>4047</v>
      </c>
      <c r="I24" s="19" t="n">
        <v>921</v>
      </c>
      <c r="J24" s="19" t="n">
        <v>2120</v>
      </c>
      <c r="K24" s="19" t="n">
        <v>26</v>
      </c>
      <c r="L24" s="19" t="n">
        <v>47</v>
      </c>
      <c r="M24" s="19" t="n">
        <v>14</v>
      </c>
      <c r="N24" s="19" t="n">
        <v>20</v>
      </c>
      <c r="O24" s="19" t="n">
        <v>265</v>
      </c>
      <c r="P24" s="19" t="n">
        <v>795</v>
      </c>
      <c r="Q24" s="19" t="n">
        <v>66</v>
      </c>
      <c r="R24" s="19" t="n">
        <v>177</v>
      </c>
      <c r="S24" s="16"/>
    </row>
    <row r="25" customFormat="false" ht="18.75" hidden="false" customHeight="true" outlineLevel="0" collapsed="false">
      <c r="A25" s="15" t="n">
        <v>16</v>
      </c>
      <c r="B25" s="18" t="s">
        <v>34</v>
      </c>
      <c r="C25" s="19" t="n">
        <v>2770</v>
      </c>
      <c r="D25" s="19" t="n">
        <v>2810</v>
      </c>
      <c r="E25" s="18" t="n">
        <v>12920</v>
      </c>
      <c r="F25" s="18" t="n">
        <v>1214</v>
      </c>
      <c r="G25" s="19" t="n">
        <v>2773</v>
      </c>
      <c r="H25" s="19" t="n">
        <v>2855</v>
      </c>
      <c r="I25" s="19" t="n">
        <v>1825</v>
      </c>
      <c r="J25" s="19" t="n">
        <v>897</v>
      </c>
      <c r="K25" s="19" t="n">
        <v>73</v>
      </c>
      <c r="L25" s="19" t="n">
        <v>46</v>
      </c>
      <c r="M25" s="19" t="n">
        <v>10</v>
      </c>
      <c r="N25" s="19" t="n">
        <v>20</v>
      </c>
      <c r="O25" s="19" t="n">
        <v>385</v>
      </c>
      <c r="P25" s="19" t="n">
        <v>445</v>
      </c>
      <c r="Q25" s="19" t="n">
        <v>110</v>
      </c>
      <c r="R25" s="19" t="n">
        <v>719</v>
      </c>
      <c r="S25" s="16"/>
    </row>
    <row r="26" customFormat="false" ht="18.75" hidden="false" customHeight="true" outlineLevel="0" collapsed="false">
      <c r="A26" s="15" t="n">
        <v>17</v>
      </c>
      <c r="B26" s="18" t="s">
        <v>35</v>
      </c>
      <c r="C26" s="19" t="n">
        <v>29191</v>
      </c>
      <c r="D26" s="19" t="n">
        <v>49577</v>
      </c>
      <c r="E26" s="18" t="n">
        <v>5891</v>
      </c>
      <c r="F26" s="18" t="n">
        <v>6980</v>
      </c>
      <c r="G26" s="19" t="n">
        <v>35008</v>
      </c>
      <c r="H26" s="19" t="n">
        <v>56395</v>
      </c>
      <c r="I26" s="19" t="n">
        <v>18872</v>
      </c>
      <c r="J26" s="19" t="n">
        <v>25712</v>
      </c>
      <c r="K26" s="19" t="n">
        <v>3277</v>
      </c>
      <c r="L26" s="19" t="n">
        <v>2023</v>
      </c>
      <c r="M26" s="19" t="n">
        <v>337</v>
      </c>
      <c r="N26" s="19" t="n">
        <v>581</v>
      </c>
      <c r="O26" s="19" t="n">
        <v>1926</v>
      </c>
      <c r="P26" s="19" t="n">
        <v>1413</v>
      </c>
      <c r="Q26" s="19" t="n">
        <v>161</v>
      </c>
      <c r="R26" s="19" t="n">
        <v>187</v>
      </c>
      <c r="S26" s="20"/>
      <c r="T26" s="21"/>
      <c r="U26" s="22"/>
    </row>
    <row r="27" customFormat="false" ht="23.25" hidden="false" customHeight="true" outlineLevel="0" collapsed="false">
      <c r="A27" s="15" t="n">
        <v>18</v>
      </c>
      <c r="B27" s="18" t="s">
        <v>36</v>
      </c>
      <c r="C27" s="23" t="n">
        <v>0</v>
      </c>
      <c r="D27" s="23" t="n">
        <v>0</v>
      </c>
      <c r="E27" s="18" t="n">
        <v>0</v>
      </c>
      <c r="F27" s="18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4"/>
      <c r="T27" s="24"/>
    </row>
    <row r="28" customFormat="false" ht="18" hidden="false" customHeight="true" outlineLevel="0" collapsed="false">
      <c r="A28" s="15" t="n">
        <v>19</v>
      </c>
      <c r="B28" s="18" t="s">
        <v>37</v>
      </c>
      <c r="C28" s="19" t="n">
        <v>4704</v>
      </c>
      <c r="D28" s="19" t="n">
        <v>4817</v>
      </c>
      <c r="E28" s="18" t="n">
        <v>319</v>
      </c>
      <c r="F28" s="18" t="n">
        <v>468</v>
      </c>
      <c r="G28" s="19" t="n">
        <v>4761</v>
      </c>
      <c r="H28" s="19" t="n">
        <v>5012</v>
      </c>
      <c r="I28" s="19" t="n">
        <v>3713</v>
      </c>
      <c r="J28" s="19" t="n">
        <v>4241</v>
      </c>
      <c r="K28" s="19" t="n">
        <v>915</v>
      </c>
      <c r="L28" s="19" t="n">
        <v>804</v>
      </c>
      <c r="M28" s="19" t="n">
        <v>414</v>
      </c>
      <c r="N28" s="19" t="n">
        <v>417</v>
      </c>
      <c r="O28" s="19" t="n">
        <v>815</v>
      </c>
      <c r="P28" s="19" t="n">
        <v>970</v>
      </c>
      <c r="Q28" s="19" t="n">
        <v>391</v>
      </c>
      <c r="R28" s="19" t="n">
        <v>340</v>
      </c>
      <c r="S28" s="16"/>
    </row>
    <row r="29" customFormat="false" ht="18" hidden="false" customHeight="true" outlineLevel="0" collapsed="false">
      <c r="A29" s="15" t="n">
        <v>20</v>
      </c>
      <c r="B29" s="18" t="s">
        <v>38</v>
      </c>
      <c r="C29" s="19" t="n">
        <v>581</v>
      </c>
      <c r="D29" s="19" t="n">
        <v>609</v>
      </c>
      <c r="E29" s="18" t="n">
        <v>256</v>
      </c>
      <c r="F29" s="18" t="n">
        <v>478</v>
      </c>
      <c r="G29" s="19" t="n">
        <v>837</v>
      </c>
      <c r="H29" s="19" t="n">
        <v>1175</v>
      </c>
      <c r="I29" s="19" t="n">
        <v>235</v>
      </c>
      <c r="J29" s="19" t="n">
        <v>216</v>
      </c>
      <c r="K29" s="19" t="n">
        <v>48</v>
      </c>
      <c r="L29" s="19" t="n">
        <v>35</v>
      </c>
      <c r="M29" s="19" t="n">
        <v>58</v>
      </c>
      <c r="N29" s="19" t="n">
        <v>29</v>
      </c>
      <c r="O29" s="19" t="n">
        <v>199</v>
      </c>
      <c r="P29" s="19" t="n">
        <v>87</v>
      </c>
      <c r="Q29" s="19" t="n">
        <v>25</v>
      </c>
      <c r="R29" s="19" t="n">
        <v>18</v>
      </c>
      <c r="S29" s="16"/>
    </row>
    <row r="30" customFormat="false" ht="23.25" hidden="false" customHeight="true" outlineLevel="0" collapsed="false">
      <c r="A30" s="15"/>
      <c r="B30" s="23" t="s">
        <v>39</v>
      </c>
      <c r="C30" s="23" t="n">
        <f aca="false">SUM(C10:C29)</f>
        <v>650032</v>
      </c>
      <c r="D30" s="23" t="n">
        <f aca="false">SUM(D10:D29)</f>
        <v>822905.95</v>
      </c>
      <c r="E30" s="23" t="n">
        <f aca="false">SUM(E10:E29)</f>
        <v>88000</v>
      </c>
      <c r="F30" s="23" t="n">
        <f aca="false">SUM(F10:F29)</f>
        <v>442867.42</v>
      </c>
      <c r="G30" s="23" t="n">
        <f aca="false">SUM(G10:G29)</f>
        <v>647042</v>
      </c>
      <c r="H30" s="23" t="n">
        <f aca="false">SUM(H10:H29)</f>
        <v>835197.52</v>
      </c>
      <c r="I30" s="23" t="n">
        <f aca="false">SUM(I10:I29)</f>
        <v>400876</v>
      </c>
      <c r="J30" s="23" t="n">
        <f aca="false">SUM(J10:J29)</f>
        <v>402871.89</v>
      </c>
      <c r="K30" s="23" t="n">
        <f aca="false">SUM(K10:K29)</f>
        <v>43736</v>
      </c>
      <c r="L30" s="23" t="n">
        <f aca="false">SUM(L10:L29)</f>
        <v>36497.66</v>
      </c>
      <c r="M30" s="23" t="n">
        <f aca="false">SUM(M10:M29)</f>
        <v>69463</v>
      </c>
      <c r="N30" s="23" t="n">
        <f aca="false">SUM(N10:N29)</f>
        <v>55130.36</v>
      </c>
      <c r="O30" s="23" t="n">
        <f aca="false">SUM(O10:O29)</f>
        <v>132513</v>
      </c>
      <c r="P30" s="23" t="n">
        <f aca="false">SUM(P10:P29)</f>
        <v>123675.29</v>
      </c>
      <c r="Q30" s="23" t="n">
        <f aca="false">SUM(Q10:Q29)</f>
        <v>24422</v>
      </c>
      <c r="R30" s="23" t="n">
        <f aca="false">SUM(R10:R29)</f>
        <v>34083.18</v>
      </c>
      <c r="S30" s="16"/>
    </row>
    <row r="31" customFormat="false" ht="18" hidden="false" customHeight="true" outlineLevel="0" collapsed="false">
      <c r="A31" s="15" t="n">
        <v>21</v>
      </c>
      <c r="B31" s="18" t="s">
        <v>40</v>
      </c>
      <c r="C31" s="19" t="n">
        <v>0</v>
      </c>
      <c r="D31" s="19" t="n">
        <v>0</v>
      </c>
      <c r="E31" s="18" t="n">
        <v>0</v>
      </c>
      <c r="F31" s="18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6"/>
    </row>
    <row r="32" customFormat="false" ht="18" hidden="false" customHeight="true" outlineLevel="0" collapsed="false">
      <c r="A32" s="15" t="n">
        <v>22</v>
      </c>
      <c r="B32" s="18" t="s">
        <v>41</v>
      </c>
      <c r="C32" s="19" t="n">
        <v>0</v>
      </c>
      <c r="D32" s="19" t="n">
        <v>0</v>
      </c>
      <c r="E32" s="18" t="n">
        <v>0</v>
      </c>
      <c r="F32" s="18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6"/>
    </row>
    <row r="33" customFormat="false" ht="18" hidden="false" customHeight="true" outlineLevel="0" collapsed="false">
      <c r="A33" s="15" t="n">
        <v>23</v>
      </c>
      <c r="B33" s="18" t="s">
        <v>42</v>
      </c>
      <c r="C33" s="19" t="n">
        <v>0</v>
      </c>
      <c r="D33" s="19" t="n">
        <v>0</v>
      </c>
      <c r="E33" s="18" t="n">
        <v>0</v>
      </c>
      <c r="F33" s="18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6"/>
    </row>
    <row r="34" customFormat="false" ht="23.25" hidden="false" customHeight="true" outlineLevel="0" collapsed="false">
      <c r="A34" s="15" t="n">
        <v>24</v>
      </c>
      <c r="B34" s="18" t="s">
        <v>43</v>
      </c>
      <c r="C34" s="23" t="n">
        <v>0</v>
      </c>
      <c r="D34" s="23" t="n">
        <v>0</v>
      </c>
      <c r="E34" s="18" t="n">
        <v>0</v>
      </c>
      <c r="F34" s="18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16"/>
    </row>
    <row r="35" customFormat="false" ht="18" hidden="false" customHeight="true" outlineLevel="0" collapsed="false">
      <c r="A35" s="15" t="n">
        <v>25</v>
      </c>
      <c r="B35" s="18" t="s">
        <v>44</v>
      </c>
      <c r="C35" s="19" t="n">
        <v>13</v>
      </c>
      <c r="D35" s="19" t="n">
        <v>23</v>
      </c>
      <c r="E35" s="18" t="n">
        <v>0</v>
      </c>
      <c r="F35" s="18" t="n">
        <v>0</v>
      </c>
      <c r="G35" s="19" t="n">
        <v>12</v>
      </c>
      <c r="H35" s="19" t="n">
        <v>26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6"/>
    </row>
    <row r="36" customFormat="false" ht="18" hidden="false" customHeight="true" outlineLevel="0" collapsed="false">
      <c r="A36" s="15" t="n">
        <v>26</v>
      </c>
      <c r="B36" s="18" t="s">
        <v>45</v>
      </c>
      <c r="C36" s="19" t="n">
        <v>406778</v>
      </c>
      <c r="D36" s="19" t="n">
        <v>399435</v>
      </c>
      <c r="E36" s="18" t="n">
        <v>13415</v>
      </c>
      <c r="F36" s="18" t="n">
        <v>18831</v>
      </c>
      <c r="G36" s="19" t="n">
        <v>404950</v>
      </c>
      <c r="H36" s="19" t="n">
        <v>422115</v>
      </c>
      <c r="I36" s="19" t="n">
        <v>347093</v>
      </c>
      <c r="J36" s="19" t="n">
        <v>316586</v>
      </c>
      <c r="K36" s="19" t="n">
        <v>11023</v>
      </c>
      <c r="L36" s="19" t="n">
        <v>15972</v>
      </c>
      <c r="M36" s="19" t="n">
        <v>14159</v>
      </c>
      <c r="N36" s="19" t="n">
        <v>21304</v>
      </c>
      <c r="O36" s="19" t="n">
        <v>31504</v>
      </c>
      <c r="P36" s="19" t="n">
        <v>19485</v>
      </c>
      <c r="Q36" s="19" t="n">
        <v>29001</v>
      </c>
      <c r="R36" s="19" t="n">
        <v>16063</v>
      </c>
      <c r="S36" s="16"/>
    </row>
    <row r="37" customFormat="false" ht="23.25" hidden="false" customHeight="true" outlineLevel="0" collapsed="false">
      <c r="A37" s="13"/>
      <c r="B37" s="23" t="s">
        <v>39</v>
      </c>
      <c r="C37" s="23" t="n">
        <f aca="false">SUM(C31:C36)</f>
        <v>406791</v>
      </c>
      <c r="D37" s="23" t="n">
        <f aca="false">SUM(D31:D36)</f>
        <v>399458</v>
      </c>
      <c r="E37" s="23" t="n">
        <f aca="false">SUM(E31:E36)</f>
        <v>13415</v>
      </c>
      <c r="F37" s="23" t="n">
        <f aca="false">SUM(F31:F36)</f>
        <v>18831</v>
      </c>
      <c r="G37" s="23" t="n">
        <f aca="false">SUM(G31:G36)</f>
        <v>404962</v>
      </c>
      <c r="H37" s="23" t="n">
        <f aca="false">SUM(H31:H36)</f>
        <v>422141</v>
      </c>
      <c r="I37" s="23" t="n">
        <f aca="false">SUM(I31:I36)</f>
        <v>347093</v>
      </c>
      <c r="J37" s="23" t="n">
        <f aca="false">SUM(J31:J36)</f>
        <v>316586</v>
      </c>
      <c r="K37" s="23" t="n">
        <f aca="false">SUM(K31:K36)</f>
        <v>11023</v>
      </c>
      <c r="L37" s="23" t="n">
        <f aca="false">SUM(L31:L36)</f>
        <v>15972</v>
      </c>
      <c r="M37" s="23" t="n">
        <f aca="false">SUM(M31:M36)</f>
        <v>14159</v>
      </c>
      <c r="N37" s="23" t="n">
        <f aca="false">SUM(N31:N36)</f>
        <v>21304</v>
      </c>
      <c r="O37" s="23" t="n">
        <f aca="false">SUM(O31:O36)</f>
        <v>31504</v>
      </c>
      <c r="P37" s="23" t="n">
        <f aca="false">SUM(P31:P36)</f>
        <v>19485</v>
      </c>
      <c r="Q37" s="23" t="n">
        <f aca="false">SUM(Q31:Q36)</f>
        <v>29001</v>
      </c>
      <c r="R37" s="23" t="n">
        <f aca="false">SUM(R31:R36)</f>
        <v>16063</v>
      </c>
      <c r="S37" s="16"/>
    </row>
    <row r="38" customFormat="false" ht="18" hidden="false" customHeight="true" outlineLevel="0" collapsed="false">
      <c r="A38" s="15" t="n">
        <v>27</v>
      </c>
      <c r="B38" s="18" t="s">
        <v>46</v>
      </c>
      <c r="C38" s="19" t="n">
        <v>14782</v>
      </c>
      <c r="D38" s="19" t="n">
        <v>32390</v>
      </c>
      <c r="E38" s="18" t="n">
        <v>6081</v>
      </c>
      <c r="F38" s="18" t="n">
        <v>12533.37</v>
      </c>
      <c r="G38" s="19" t="n">
        <v>17836</v>
      </c>
      <c r="H38" s="19" t="n">
        <v>36572.57</v>
      </c>
      <c r="I38" s="19" t="n">
        <v>670</v>
      </c>
      <c r="J38" s="19" t="n">
        <v>1355.05</v>
      </c>
      <c r="K38" s="19" t="n">
        <v>131</v>
      </c>
      <c r="L38" s="19" t="n">
        <v>224.5</v>
      </c>
      <c r="M38" s="19" t="n">
        <v>119</v>
      </c>
      <c r="N38" s="19" t="n">
        <v>149.2</v>
      </c>
      <c r="O38" s="19" t="n">
        <v>162</v>
      </c>
      <c r="P38" s="19" t="n">
        <v>121.14</v>
      </c>
      <c r="Q38" s="19" t="n">
        <v>21</v>
      </c>
      <c r="R38" s="19" t="n">
        <v>27.77</v>
      </c>
      <c r="S38" s="16"/>
    </row>
    <row r="39" customFormat="false" ht="23.25" hidden="false" customHeight="true" outlineLevel="0" collapsed="false">
      <c r="A39" s="13"/>
      <c r="B39" s="23" t="s">
        <v>39</v>
      </c>
      <c r="C39" s="19" t="n">
        <v>14782</v>
      </c>
      <c r="D39" s="19" t="n">
        <v>32390</v>
      </c>
      <c r="E39" s="18" t="n">
        <v>6081</v>
      </c>
      <c r="F39" s="18" t="n">
        <v>12533.37</v>
      </c>
      <c r="G39" s="19" t="n">
        <v>17836</v>
      </c>
      <c r="H39" s="19" t="n">
        <v>36572.57</v>
      </c>
      <c r="I39" s="19" t="n">
        <v>670</v>
      </c>
      <c r="J39" s="19" t="n">
        <v>1355.05</v>
      </c>
      <c r="K39" s="19" t="n">
        <v>131</v>
      </c>
      <c r="L39" s="19" t="n">
        <v>224.5</v>
      </c>
      <c r="M39" s="19" t="n">
        <v>119</v>
      </c>
      <c r="N39" s="19" t="n">
        <v>149.2</v>
      </c>
      <c r="O39" s="19" t="n">
        <v>162</v>
      </c>
      <c r="P39" s="19" t="n">
        <v>121.14</v>
      </c>
      <c r="Q39" s="19" t="n">
        <v>21</v>
      </c>
      <c r="R39" s="19" t="n">
        <v>27.77</v>
      </c>
      <c r="S39" s="16"/>
    </row>
    <row r="40" customFormat="false" ht="15.95" hidden="false" customHeight="true" outlineLevel="0" collapsed="false">
      <c r="A40" s="15" t="n">
        <v>28</v>
      </c>
      <c r="B40" s="18" t="s">
        <v>47</v>
      </c>
      <c r="C40" s="19" t="n">
        <v>66394</v>
      </c>
      <c r="D40" s="19" t="n">
        <v>63392</v>
      </c>
      <c r="E40" s="18" t="n">
        <v>36662</v>
      </c>
      <c r="F40" s="18" t="n">
        <v>46290</v>
      </c>
      <c r="G40" s="19" t="n">
        <v>68901</v>
      </c>
      <c r="H40" s="19" t="n">
        <v>72830</v>
      </c>
      <c r="I40" s="19" t="n">
        <v>25325</v>
      </c>
      <c r="J40" s="19" t="n">
        <v>26500</v>
      </c>
      <c r="K40" s="19" t="n">
        <v>1612</v>
      </c>
      <c r="L40" s="19" t="n">
        <v>1991</v>
      </c>
      <c r="M40" s="19" t="n">
        <v>944</v>
      </c>
      <c r="N40" s="19" t="n">
        <v>792</v>
      </c>
      <c r="O40" s="19" t="n">
        <v>12892</v>
      </c>
      <c r="P40" s="25" t="n">
        <v>12083</v>
      </c>
      <c r="Q40" s="25" t="n">
        <v>1979</v>
      </c>
      <c r="R40" s="25" t="n">
        <v>1471</v>
      </c>
    </row>
    <row r="41" customFormat="false" ht="15.95" hidden="false" customHeight="true" outlineLevel="0" collapsed="false">
      <c r="A41" s="15" t="n">
        <v>29</v>
      </c>
      <c r="B41" s="18" t="s">
        <v>48</v>
      </c>
      <c r="C41" s="19" t="n">
        <v>48280</v>
      </c>
      <c r="D41" s="19" t="n">
        <v>26089</v>
      </c>
      <c r="E41" s="18" t="n">
        <v>3634</v>
      </c>
      <c r="F41" s="18" t="n">
        <v>3026</v>
      </c>
      <c r="G41" s="19" t="n">
        <v>50228</v>
      </c>
      <c r="H41" s="19" t="n">
        <v>28275</v>
      </c>
      <c r="I41" s="19" t="n">
        <v>37183</v>
      </c>
      <c r="J41" s="19" t="n">
        <v>21772</v>
      </c>
      <c r="K41" s="19" t="n">
        <v>1715</v>
      </c>
      <c r="L41" s="19" t="n">
        <v>551</v>
      </c>
      <c r="M41" s="19" t="n">
        <v>25118</v>
      </c>
      <c r="N41" s="19" t="n">
        <v>9632</v>
      </c>
      <c r="O41" s="19" t="n">
        <v>651</v>
      </c>
      <c r="P41" s="18" t="n">
        <v>532</v>
      </c>
      <c r="Q41" s="18" t="n">
        <v>1316</v>
      </c>
      <c r="R41" s="18" t="n">
        <v>1127</v>
      </c>
    </row>
    <row r="42" customFormat="false" ht="15.95" hidden="false" customHeight="true" outlineLevel="0" collapsed="false">
      <c r="A42" s="15" t="n">
        <v>30</v>
      </c>
      <c r="B42" s="18" t="s">
        <v>49</v>
      </c>
      <c r="C42" s="19" t="n">
        <v>122475</v>
      </c>
      <c r="D42" s="19" t="n">
        <v>63048.61</v>
      </c>
      <c r="E42" s="18" t="n">
        <v>3943</v>
      </c>
      <c r="F42" s="18" t="n">
        <v>4235.62</v>
      </c>
      <c r="G42" s="19" t="n">
        <v>122475</v>
      </c>
      <c r="H42" s="19" t="n">
        <v>63048.61</v>
      </c>
      <c r="I42" s="19" t="n">
        <v>64127</v>
      </c>
      <c r="J42" s="19" t="n">
        <v>34289</v>
      </c>
      <c r="K42" s="19" t="n">
        <v>8237</v>
      </c>
      <c r="L42" s="19" t="n">
        <v>1957.52</v>
      </c>
      <c r="M42" s="19" t="n">
        <v>6592</v>
      </c>
      <c r="N42" s="19" t="n">
        <v>2877.62</v>
      </c>
      <c r="O42" s="19" t="n">
        <v>22653</v>
      </c>
      <c r="P42" s="18" t="n">
        <v>7875.56</v>
      </c>
      <c r="Q42" s="18" t="n">
        <v>4762</v>
      </c>
      <c r="R42" s="18" t="n">
        <v>1526</v>
      </c>
    </row>
    <row r="43" customFormat="false" ht="23.25" hidden="false" customHeight="true" outlineLevel="0" collapsed="false">
      <c r="A43" s="13"/>
      <c r="B43" s="23" t="s">
        <v>39</v>
      </c>
      <c r="C43" s="19" t="n">
        <f aca="false">SUM(C40:C42)</f>
        <v>237149</v>
      </c>
      <c r="D43" s="19" t="n">
        <f aca="false">SUM(D40:D42)</f>
        <v>152529.61</v>
      </c>
      <c r="E43" s="19" t="n">
        <f aca="false">SUM(E40:E42)</f>
        <v>44239</v>
      </c>
      <c r="F43" s="19" t="n">
        <f aca="false">SUM(F40:F42)</f>
        <v>53551.62</v>
      </c>
      <c r="G43" s="19" t="n">
        <f aca="false">SUM(G40:G42)</f>
        <v>241604</v>
      </c>
      <c r="H43" s="19" t="n">
        <f aca="false">SUM(H40:H42)</f>
        <v>164153.61</v>
      </c>
      <c r="I43" s="19" t="n">
        <f aca="false">SUM(I40:I42)</f>
        <v>126635</v>
      </c>
      <c r="J43" s="19" t="n">
        <f aca="false">SUM(J40:J42)</f>
        <v>82561</v>
      </c>
      <c r="K43" s="19" t="n">
        <f aca="false">SUM(K40:K42)</f>
        <v>11564</v>
      </c>
      <c r="L43" s="19" t="n">
        <f aca="false">SUM(L40:L42)</f>
        <v>4499.52</v>
      </c>
      <c r="M43" s="19" t="n">
        <f aca="false">SUM(M40:M42)</f>
        <v>32654</v>
      </c>
      <c r="N43" s="19" t="n">
        <f aca="false">SUM(N40:N42)</f>
        <v>13301.62</v>
      </c>
      <c r="O43" s="19" t="n">
        <f aca="false">SUM(O40:O42)</f>
        <v>36196</v>
      </c>
      <c r="P43" s="19" t="n">
        <f aca="false">SUM(P40:P42)</f>
        <v>20490.56</v>
      </c>
      <c r="Q43" s="19" t="n">
        <f aca="false">SUM(Q40:Q42)</f>
        <v>8057</v>
      </c>
      <c r="R43" s="19" t="n">
        <f aca="false">SUM(R40:R42)</f>
        <v>4124</v>
      </c>
      <c r="S43" s="16"/>
    </row>
    <row r="44" customFormat="false" ht="15.95" hidden="false" customHeight="true" outlineLevel="0" collapsed="false">
      <c r="A44" s="15" t="n">
        <v>31</v>
      </c>
      <c r="B44" s="18" t="s">
        <v>50</v>
      </c>
      <c r="C44" s="19" t="n">
        <v>1435218</v>
      </c>
      <c r="D44" s="19" t="n">
        <v>471043</v>
      </c>
      <c r="E44" s="18" t="n">
        <v>23371</v>
      </c>
      <c r="F44" s="18" t="n">
        <v>249985</v>
      </c>
      <c r="G44" s="18" t="n">
        <v>1458589</v>
      </c>
      <c r="H44" s="18" t="n">
        <v>721028</v>
      </c>
      <c r="I44" s="19" t="n">
        <v>446417</v>
      </c>
      <c r="J44" s="19" t="n">
        <v>240060</v>
      </c>
      <c r="K44" s="19" t="n">
        <v>36363</v>
      </c>
      <c r="L44" s="19" t="n">
        <v>24396</v>
      </c>
      <c r="M44" s="19" t="n">
        <v>119997</v>
      </c>
      <c r="N44" s="19" t="n">
        <v>13865</v>
      </c>
      <c r="O44" s="19" t="n">
        <v>168384</v>
      </c>
      <c r="P44" s="19" t="n">
        <v>92987</v>
      </c>
      <c r="Q44" s="19" t="n">
        <v>22626</v>
      </c>
      <c r="R44" s="26" t="n">
        <v>22670</v>
      </c>
    </row>
    <row r="45" customFormat="false" ht="21.75" hidden="false" customHeight="true" outlineLevel="0" collapsed="false">
      <c r="A45" s="15" t="n">
        <v>32</v>
      </c>
      <c r="B45" s="18" t="s">
        <v>51</v>
      </c>
      <c r="C45" s="19" t="n">
        <v>4652</v>
      </c>
      <c r="D45" s="19" t="n">
        <v>10621</v>
      </c>
      <c r="E45" s="18" t="n">
        <v>1265</v>
      </c>
      <c r="F45" s="18" t="n">
        <v>4058</v>
      </c>
      <c r="G45" s="18" t="n">
        <v>1265</v>
      </c>
      <c r="H45" s="18" t="n">
        <v>4058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26" t="n">
        <v>0</v>
      </c>
    </row>
    <row r="46" customFormat="false" ht="27" hidden="false" customHeight="true" outlineLevel="0" collapsed="false">
      <c r="A46" s="13"/>
      <c r="B46" s="23" t="s">
        <v>52</v>
      </c>
      <c r="C46" s="19" t="n">
        <f aca="false">SUM(C44:C45)</f>
        <v>1439870</v>
      </c>
      <c r="D46" s="19" t="n">
        <f aca="false">SUM(D44:D45)</f>
        <v>481664</v>
      </c>
      <c r="E46" s="19" t="n">
        <f aca="false">SUM(E44:E45)</f>
        <v>24636</v>
      </c>
      <c r="F46" s="19" t="n">
        <f aca="false">SUM(F44:F45)</f>
        <v>254043</v>
      </c>
      <c r="G46" s="19" t="n">
        <f aca="false">SUM(G44:G45)</f>
        <v>1459854</v>
      </c>
      <c r="H46" s="19" t="n">
        <f aca="false">SUM(H44:H45)</f>
        <v>725086</v>
      </c>
      <c r="I46" s="19" t="n">
        <f aca="false">SUM(I44:I45)</f>
        <v>446417</v>
      </c>
      <c r="J46" s="19" t="n">
        <f aca="false">SUM(J44:J45)</f>
        <v>240060</v>
      </c>
      <c r="K46" s="19" t="n">
        <f aca="false">SUM(K44:K45)</f>
        <v>36363</v>
      </c>
      <c r="L46" s="19" t="n">
        <f aca="false">SUM(L44:L45)</f>
        <v>24396</v>
      </c>
      <c r="M46" s="19" t="n">
        <f aca="false">SUM(M44:M45)</f>
        <v>119997</v>
      </c>
      <c r="N46" s="19" t="n">
        <f aca="false">SUM(N44:N45)</f>
        <v>13865</v>
      </c>
      <c r="O46" s="19" t="n">
        <f aca="false">SUM(O44:O45)</f>
        <v>168384</v>
      </c>
      <c r="P46" s="19" t="n">
        <f aca="false">SUM(P44:P45)</f>
        <v>92987</v>
      </c>
      <c r="Q46" s="19" t="n">
        <f aca="false">SUM(Q44:Q45)</f>
        <v>22626</v>
      </c>
      <c r="R46" s="19" t="n">
        <f aca="false">SUM(R44:R45)</f>
        <v>22670</v>
      </c>
    </row>
    <row r="47" customFormat="false" ht="30.75" hidden="false" customHeight="true" outlineLevel="0" collapsed="false">
      <c r="A47" s="27"/>
      <c r="B47" s="28" t="s">
        <v>53</v>
      </c>
      <c r="C47" s="28" t="n">
        <f aca="false">C46+C43+C39+C37+C30</f>
        <v>2748624</v>
      </c>
      <c r="D47" s="28" t="n">
        <f aca="false">D46+D43+D39+D37+D30</f>
        <v>1888947.56</v>
      </c>
      <c r="E47" s="28" t="n">
        <f aca="false">E46+E43+E39+E37+E30</f>
        <v>176371</v>
      </c>
      <c r="F47" s="28" t="n">
        <f aca="false">F46+F43+F39+F37+F30</f>
        <v>781826.41</v>
      </c>
      <c r="G47" s="28" t="n">
        <f aca="false">G46+G43+G39+G37+G30</f>
        <v>2771298</v>
      </c>
      <c r="H47" s="28" t="n">
        <f aca="false">H46+H43+H39+H37+H30</f>
        <v>2183150.7</v>
      </c>
      <c r="I47" s="28" t="n">
        <f aca="false">I46+I43+I39+I37+I30</f>
        <v>1321691</v>
      </c>
      <c r="J47" s="28" t="n">
        <f aca="false">J46+J43+J39+J37+J30</f>
        <v>1043433.94</v>
      </c>
      <c r="K47" s="28" t="n">
        <f aca="false">K46+K43+K39+K37+K30</f>
        <v>102817</v>
      </c>
      <c r="L47" s="28" t="n">
        <f aca="false">L46+L43+L39+L37+L30</f>
        <v>81589.68</v>
      </c>
      <c r="M47" s="28" t="n">
        <f aca="false">M46+M43+M39+M37+M30</f>
        <v>236392</v>
      </c>
      <c r="N47" s="28" t="n">
        <f aca="false">N46+N43+N39+N37+N30</f>
        <v>103750.18</v>
      </c>
      <c r="O47" s="28" t="n">
        <f aca="false">O46+O43+O39+O37+O30</f>
        <v>368759</v>
      </c>
      <c r="P47" s="28" t="n">
        <f aca="false">P46+P43+P39+P37+P30</f>
        <v>256758.99</v>
      </c>
      <c r="Q47" s="28" t="n">
        <f aca="false">Q46+Q43+Q39+Q37+Q30</f>
        <v>84127</v>
      </c>
      <c r="R47" s="28" t="n">
        <f aca="false">R46+R43+R39+R37+R30</f>
        <v>76967.95</v>
      </c>
    </row>
    <row r="48" customFormat="false" ht="15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customFormat="false" ht="15.95" hidden="false" customHeight="true" outlineLevel="0" collapsed="false">
      <c r="A49" s="27"/>
      <c r="B49" s="13" t="s">
        <v>54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</sheetData>
  <mergeCells count="10">
    <mergeCell ref="A7:H7"/>
    <mergeCell ref="I7:R7"/>
    <mergeCell ref="C8:D8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8:26:27Z</dcterms:created>
  <dc:creator>dena</dc:creator>
  <dc:description/>
  <dc:language>en-US</dc:language>
  <cp:lastModifiedBy>dena</cp:lastModifiedBy>
  <cp:lastPrinted>2013-09-11T06:52:06Z</cp:lastPrinted>
  <dcterms:modified xsi:type="dcterms:W3CDTF">2013-09-12T07:50:20Z</dcterms:modified>
  <cp:revision>0</cp:revision>
  <dc:subject/>
  <dc:title/>
</cp:coreProperties>
</file>